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5">
  <si>
    <t xml:space="preserve">KRYCÍ LIST ROZPOČTU</t>
  </si>
  <si>
    <t xml:space="preserve">Název stavby</t>
  </si>
  <si>
    <t xml:space="preserve">Transformace domova sociálních složeb Slatiňany I - Slaťiňany Škrovád</t>
  </si>
  <si>
    <t xml:space="preserve">JKSO</t>
  </si>
  <si>
    <t xml:space="preserve">827 29</t>
  </si>
  <si>
    <t xml:space="preserve">Kód stavby</t>
  </si>
  <si>
    <t xml:space="preserve">Sinc02</t>
  </si>
  <si>
    <t xml:space="preserve">Název objektu</t>
  </si>
  <si>
    <t xml:space="preserve">SO14 PŘÍPOJKA KANALIZACE P.Č. 116-6</t>
  </si>
  <si>
    <t xml:space="preserve">EČO</t>
  </si>
  <si>
    <t xml:space="preserve">Kód objektu</t>
  </si>
  <si>
    <t xml:space="preserve">SO1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"výkopy"</t>
  </si>
  <si>
    <t xml:space="preserve">-1</t>
  </si>
  <si>
    <t xml:space="preserve">(4,5)*((1,8+1,43)/2)*0,8</t>
  </si>
  <si>
    <t xml:space="preserve">VÝKOPY_1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4,5)*2*1,5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4,5)*0,15*0,8</t>
  </si>
  <si>
    <t xml:space="preserve">"obsyp"</t>
  </si>
  <si>
    <t xml:space="preserve">obsypk</t>
  </si>
  <si>
    <t xml:space="preserve">(4,5)*0,8*0,45</t>
  </si>
  <si>
    <t xml:space="preserve">vtlkubk</t>
  </si>
  <si>
    <t xml:space="preserve">7</t>
  </si>
  <si>
    <t xml:space="preserve">174101101</t>
  </si>
  <si>
    <t xml:space="preserve">Zásyp zhutněný jam šachet rýh nebo kolem objektů</t>
  </si>
  <si>
    <t xml:space="preserve">VÝKOPY_1-vtlkubk</t>
  </si>
  <si>
    <t xml:space="preserve">8</t>
  </si>
  <si>
    <t xml:space="preserve">175101101</t>
  </si>
  <si>
    <t xml:space="preserve">Obsyp potrubí bez prohození sypaniny</t>
  </si>
  <si>
    <t xml:space="preserve">9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0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1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DN150</t>
  </si>
  <si>
    <t xml:space="preserve">4,5</t>
  </si>
  <si>
    <t xml:space="preserve">12</t>
  </si>
  <si>
    <t xml:space="preserve">286111200</t>
  </si>
  <si>
    <t xml:space="preserve">trubka kanalizační hladká hrdlovaná D 160 x 3,6 x 5000 mm</t>
  </si>
  <si>
    <t xml:space="preserve">kus</t>
  </si>
  <si>
    <t xml:space="preserve">PVCDN150/5*1,093</t>
  </si>
  <si>
    <t xml:space="preserve">13</t>
  </si>
  <si>
    <t xml:space="preserve">286113610</t>
  </si>
  <si>
    <t xml:space="preserve">koleno kanalizace plastové KGB 150x45°</t>
  </si>
  <si>
    <t xml:space="preserve">14</t>
  </si>
  <si>
    <t xml:space="preserve">286115880</t>
  </si>
  <si>
    <t xml:space="preserve">zátka kanalizace plastové KGM DN 150</t>
  </si>
  <si>
    <t xml:space="preserve">15</t>
  </si>
  <si>
    <t xml:space="preserve">894812211</t>
  </si>
  <si>
    <t xml:space="preserve">Revizní a čistící šachta z PP šachtové dno DN 425/150 přímý tok</t>
  </si>
  <si>
    <t xml:space="preserve">RŠ 1</t>
  </si>
  <si>
    <t xml:space="preserve">16</t>
  </si>
  <si>
    <t xml:space="preserve">894812231</t>
  </si>
  <si>
    <t xml:space="preserve">Revizní a čistící šachta z PP DN 425 šachtová roura korugovaná bez hrdla světlé hloubky 1250 mm</t>
  </si>
  <si>
    <t xml:space="preserve">17</t>
  </si>
  <si>
    <t xml:space="preserve">894812249</t>
  </si>
  <si>
    <t xml:space="preserve">Příplatek k rourám revizní a čistící šachty z PP DN 425 za uříznutí šachtové roury</t>
  </si>
  <si>
    <t xml:space="preserve">18</t>
  </si>
  <si>
    <t xml:space="preserve">894812261</t>
  </si>
  <si>
    <t xml:space="preserve">Revizní a čistící šachta z PP DN 425 poklop litinový s teleskopickou rourou</t>
  </si>
  <si>
    <t xml:space="preserve">Ostatní konstrukce a práce-bourání</t>
  </si>
  <si>
    <t xml:space="preserve">99</t>
  </si>
  <si>
    <t xml:space="preserve">Přesun hmot</t>
  </si>
  <si>
    <t xml:space="preserve">19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0,54</t>
  </si>
  <si>
    <t xml:space="preserve">obsyp</t>
  </si>
  <si>
    <t xml:space="preserve">1,62</t>
  </si>
  <si>
    <t xml:space="preserve">10,8</t>
  </si>
  <si>
    <t xml:space="preserve">PVC DN 150</t>
  </si>
  <si>
    <t xml:space="preserve">vytlačená kubatura</t>
  </si>
  <si>
    <t xml:space="preserve">2,16</t>
  </si>
  <si>
    <t xml:space="preserve">VÝKOPY</t>
  </si>
  <si>
    <t xml:space="preserve">5,8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4.5</v>
      </c>
      <c r="E35" s="57" t="n">
        <f aca="false">IF(D35=0,0,R47/D35)</f>
        <v>0</v>
      </c>
      <c r="F35" s="58"/>
      <c r="G35" s="59"/>
      <c r="H35" s="55"/>
      <c r="I35" s="56" t="n">
        <v>4.5</v>
      </c>
      <c r="J35" s="57" t="n">
        <f aca="false">IF(I35=0,0,R47/I35)</f>
        <v>0</v>
      </c>
      <c r="K35" s="60"/>
      <c r="L35" s="59"/>
      <c r="M35" s="55"/>
      <c r="N35" s="55"/>
      <c r="O35" s="56" t="n">
        <v>4.5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59,8,Rozpocet!I5:I59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9</f>
        <v>21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59,4,Rozpocet!I10:I59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9</f>
        <v>21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59,32,Rozpocet!I11:I59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9</f>
        <v>21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59,16,Rozpocet!I12:I59)+SUMIF(Rozpocet!O12:O59,128,Rozpocet!I12:I5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9</f>
        <v>21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59,256,Rozpocet!I13:I59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9</f>
        <v>21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59,64,Rozpocet!I14:I59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59,1024,Rozpocet!I14:I5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59,512,Rozpocet!I14:I59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59,"&lt;4",Rozpocet!I14:I59)+SUMIF(Rozpocet!O14:O59,"&gt;1024",Rozpocet!I14:I59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47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Slaťiňany Škrovád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14 PŘÍPOJKA KANALIZACE P.Č. 116-6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4.548254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376072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0</f>
        <v>4</v>
      </c>
      <c r="B16" s="141" t="str">
        <f aca="false">Rozpocet!E40</f>
        <v>Vodorovné konstrukce</v>
      </c>
      <c r="C16" s="142" t="n">
        <f aca="false">Rozpocet!I40</f>
        <v>0</v>
      </c>
      <c r="D16" s="143" t="n">
        <f aca="false">Rozpocet!K40</f>
        <v>1.0206</v>
      </c>
      <c r="E16" s="143" t="n">
        <f aca="false">Rozpocet!M40</f>
        <v>0</v>
      </c>
    </row>
    <row r="17" s="139" customFormat="true" ht="12.75" hidden="false" customHeight="true" outlineLevel="0" collapsed="false">
      <c r="A17" s="140" t="str">
        <f aca="false">Rozpocet!D43</f>
        <v>8</v>
      </c>
      <c r="B17" s="141" t="str">
        <f aca="false">Rozpocet!E43</f>
        <v>Trubní vedení</v>
      </c>
      <c r="C17" s="142" t="n">
        <f aca="false">Rozpocet!I43</f>
        <v>0</v>
      </c>
      <c r="D17" s="143" t="n">
        <f aca="false">Rozpocet!K43</f>
        <v>0.151582</v>
      </c>
      <c r="E17" s="143" t="n">
        <f aca="false">Rozpocet!M43</f>
        <v>0</v>
      </c>
    </row>
    <row r="18" s="139" customFormat="true" ht="12.75" hidden="false" customHeight="true" outlineLevel="0" collapsed="false">
      <c r="A18" s="140" t="str">
        <f aca="false">Rozpocet!D56</f>
        <v>9</v>
      </c>
      <c r="B18" s="141" t="str">
        <f aca="false">Rozpocet!E56</f>
        <v>Ostatní konstrukce a práce-bourání</v>
      </c>
      <c r="C18" s="142" t="n">
        <f aca="false">Rozpocet!I56</f>
        <v>0</v>
      </c>
      <c r="D18" s="143" t="n">
        <f aca="false">Rozpocet!K56</f>
        <v>0</v>
      </c>
      <c r="E18" s="143" t="n">
        <f aca="false">Rozpocet!M56</f>
        <v>0</v>
      </c>
    </row>
    <row r="19" s="139" customFormat="true" ht="12.75" hidden="false" customHeight="true" outlineLevel="0" collapsed="false">
      <c r="A19" s="144" t="str">
        <f aca="false">Rozpocet!D57</f>
        <v>99</v>
      </c>
      <c r="B19" s="145" t="str">
        <f aca="false">Rozpocet!E57</f>
        <v>Přesun hmot</v>
      </c>
      <c r="C19" s="146" t="n">
        <f aca="false">Rozpocet!I57</f>
        <v>0</v>
      </c>
      <c r="D19" s="147" t="n">
        <f aca="false">Rozpocet!K57</f>
        <v>0</v>
      </c>
      <c r="E19" s="147" t="n">
        <f aca="false">Rozpocet!M57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59</f>
        <v>0</v>
      </c>
      <c r="D20" s="151" t="n">
        <f aca="false">Rozpocet!K59</f>
        <v>4.548254</v>
      </c>
      <c r="E20" s="151" t="n">
        <f aca="false">Rozpocet!M5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58" activeCellId="0" sqref="H16:H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8.41"/>
    <col collapsed="false" customWidth="true" hidden="false" outlineLevel="0" max="8" min="8" style="1" width="7.56"/>
    <col collapsed="false" customWidth="true" hidden="false" outlineLevel="0" max="9" min="9" style="1" width="11.13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Slaťiňany Škrovád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14 PŘÍPOJKA KANALIZACE P.Č. 116-6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0+I43+I56</f>
        <v>0</v>
      </c>
      <c r="J14" s="159"/>
      <c r="K14" s="162" t="n">
        <f aca="false">K15+K40+K43+K56</f>
        <v>4.548254</v>
      </c>
      <c r="L14" s="159"/>
      <c r="M14" s="162" t="n">
        <f aca="false">M15+M40+M43+M56</f>
        <v>0</v>
      </c>
      <c r="N14" s="159"/>
      <c r="P14" s="136" t="s">
        <v>111</v>
      </c>
      <c r="S14" s="161" t="n">
        <f aca="false">S15+S40+S43+S56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39)</f>
        <v>0</v>
      </c>
      <c r="K15" s="143" t="n">
        <f aca="false">SUM(K16:K39)</f>
        <v>3.376072</v>
      </c>
      <c r="M15" s="143" t="n">
        <f aca="false">SUM(M16:M39)</f>
        <v>0</v>
      </c>
      <c r="P15" s="141" t="s">
        <v>112</v>
      </c>
      <c r="S15" s="142" t="n">
        <f aca="false">SUM(S16:S39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5.814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9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5.814</v>
      </c>
      <c r="P18" s="172" t="s">
        <v>119</v>
      </c>
      <c r="Q18" s="172" t="s">
        <v>119</v>
      </c>
      <c r="R18" s="172" t="s">
        <v>121</v>
      </c>
    </row>
    <row r="19" s="16" customFormat="true" ht="15.75" hidden="false" customHeight="true" outlineLevel="0" collapsed="false">
      <c r="D19" s="174" t="s">
        <v>123</v>
      </c>
      <c r="E19" s="174" t="s">
        <v>124</v>
      </c>
      <c r="G19" s="175" t="n">
        <v>5.814</v>
      </c>
      <c r="P19" s="174" t="s">
        <v>119</v>
      </c>
      <c r="Q19" s="174" t="s">
        <v>125</v>
      </c>
      <c r="R19" s="174" t="s">
        <v>121</v>
      </c>
    </row>
    <row r="20" s="16" customFormat="true" ht="13.5" hidden="false" customHeight="true" outlineLevel="0" collapsed="false">
      <c r="A20" s="163" t="s">
        <v>119</v>
      </c>
      <c r="B20" s="163" t="s">
        <v>114</v>
      </c>
      <c r="C20" s="163" t="s">
        <v>115</v>
      </c>
      <c r="D20" s="16" t="s">
        <v>126</v>
      </c>
      <c r="E20" s="164" t="s">
        <v>127</v>
      </c>
      <c r="F20" s="163" t="s">
        <v>118</v>
      </c>
      <c r="G20" s="165" t="n">
        <v>5.814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1</v>
      </c>
      <c r="O20" s="169" t="n">
        <v>4</v>
      </c>
      <c r="P20" s="16" t="s">
        <v>119</v>
      </c>
      <c r="S20" s="166" t="n">
        <f aca="false">I20*N20/100+I20</f>
        <v>0</v>
      </c>
    </row>
    <row r="21" s="16" customFormat="true" ht="15.75" hidden="false" customHeight="true" outlineLevel="0" collapsed="false">
      <c r="D21" s="172"/>
      <c r="E21" s="172" t="s">
        <v>123</v>
      </c>
      <c r="G21" s="173" t="n">
        <v>5.814</v>
      </c>
      <c r="P21" s="172" t="s">
        <v>119</v>
      </c>
      <c r="Q21" s="172" t="s">
        <v>119</v>
      </c>
      <c r="R21" s="172" t="s">
        <v>121</v>
      </c>
      <c r="S21" s="166" t="n">
        <f aca="false">I21*N21/100+I21</f>
        <v>0</v>
      </c>
    </row>
    <row r="22" s="16" customFormat="true" ht="13.5" hidden="false" customHeight="true" outlineLevel="0" collapsed="false">
      <c r="A22" s="163" t="s">
        <v>128</v>
      </c>
      <c r="B22" s="163" t="s">
        <v>114</v>
      </c>
      <c r="C22" s="163" t="s">
        <v>115</v>
      </c>
      <c r="D22" s="16" t="s">
        <v>129</v>
      </c>
      <c r="E22" s="164" t="s">
        <v>130</v>
      </c>
      <c r="F22" s="163" t="s">
        <v>131</v>
      </c>
      <c r="G22" s="165" t="n">
        <v>10.8</v>
      </c>
      <c r="H22" s="166"/>
      <c r="I22" s="166" t="n">
        <f aca="false">ROUND(G22*H22,2)</f>
        <v>0</v>
      </c>
      <c r="J22" s="167" t="n">
        <v>0.00084</v>
      </c>
      <c r="K22" s="165" t="n">
        <f aca="false">G22*J22</f>
        <v>0.009072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19</v>
      </c>
      <c r="S22" s="166" t="n">
        <f aca="false">I22*N22/100+I22</f>
        <v>0</v>
      </c>
    </row>
    <row r="23" s="16" customFormat="true" ht="15.75" hidden="false" customHeight="true" outlineLevel="0" collapsed="false">
      <c r="D23" s="170"/>
      <c r="E23" s="170" t="s">
        <v>132</v>
      </c>
      <c r="G23" s="171"/>
      <c r="P23" s="170" t="s">
        <v>119</v>
      </c>
      <c r="Q23" s="170" t="s">
        <v>112</v>
      </c>
      <c r="R23" s="170" t="s">
        <v>121</v>
      </c>
      <c r="S23" s="166" t="n">
        <f aca="false">I23*N23/100+I23</f>
        <v>0</v>
      </c>
    </row>
    <row r="24" s="16" customFormat="true" ht="15.75" hidden="false" customHeight="true" outlineLevel="0" collapsed="false">
      <c r="D24" s="172" t="s">
        <v>133</v>
      </c>
      <c r="E24" s="172" t="s">
        <v>134</v>
      </c>
      <c r="G24" s="173" t="n">
        <v>10.8</v>
      </c>
      <c r="P24" s="172" t="s">
        <v>119</v>
      </c>
      <c r="Q24" s="172" t="s">
        <v>119</v>
      </c>
      <c r="R24" s="172" t="s">
        <v>121</v>
      </c>
      <c r="S24" s="166" t="n">
        <f aca="false">I24*N24/100+I24</f>
        <v>0</v>
      </c>
    </row>
    <row r="25" s="16" customFormat="true" ht="13.5" hidden="false" customHeight="true" outlineLevel="0" collapsed="false">
      <c r="A25" s="163" t="s">
        <v>125</v>
      </c>
      <c r="B25" s="163" t="s">
        <v>114</v>
      </c>
      <c r="C25" s="163" t="s">
        <v>115</v>
      </c>
      <c r="D25" s="16" t="s">
        <v>135</v>
      </c>
      <c r="E25" s="164" t="s">
        <v>136</v>
      </c>
      <c r="F25" s="163" t="s">
        <v>131</v>
      </c>
      <c r="G25" s="165" t="n">
        <v>10.8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19</v>
      </c>
      <c r="S25" s="166" t="n">
        <f aca="false">I25*N25/100+I25</f>
        <v>0</v>
      </c>
    </row>
    <row r="26" s="16" customFormat="true" ht="15.75" hidden="false" customHeight="true" outlineLevel="0" collapsed="false">
      <c r="D26" s="172"/>
      <c r="E26" s="172" t="s">
        <v>133</v>
      </c>
      <c r="G26" s="173" t="n">
        <v>10.8</v>
      </c>
      <c r="P26" s="172" t="s">
        <v>119</v>
      </c>
      <c r="Q26" s="172" t="s">
        <v>119</v>
      </c>
      <c r="R26" s="172" t="s">
        <v>121</v>
      </c>
      <c r="S26" s="166" t="n">
        <f aca="false">I26*N26/100+I26</f>
        <v>0</v>
      </c>
    </row>
    <row r="27" s="16" customFormat="true" ht="13.5" hidden="false" customHeight="true" outlineLevel="0" collapsed="false">
      <c r="A27" s="163" t="s">
        <v>137</v>
      </c>
      <c r="B27" s="163" t="s">
        <v>114</v>
      </c>
      <c r="C27" s="163" t="s">
        <v>115</v>
      </c>
      <c r="D27" s="16" t="s">
        <v>138</v>
      </c>
      <c r="E27" s="164" t="s">
        <v>139</v>
      </c>
      <c r="F27" s="163" t="s">
        <v>118</v>
      </c>
      <c r="G27" s="165" t="n">
        <v>5.814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19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23</v>
      </c>
      <c r="G28" s="173" t="n">
        <v>5.814</v>
      </c>
      <c r="P28" s="172" t="s">
        <v>119</v>
      </c>
      <c r="Q28" s="172" t="s">
        <v>119</v>
      </c>
      <c r="R28" s="172" t="s">
        <v>121</v>
      </c>
      <c r="S28" s="166" t="n">
        <f aca="false">I28*N28/100+I28</f>
        <v>0</v>
      </c>
    </row>
    <row r="29" s="16" customFormat="true" ht="13.5" hidden="false" customHeight="true" outlineLevel="0" collapsed="false">
      <c r="A29" s="163" t="s">
        <v>140</v>
      </c>
      <c r="B29" s="163" t="s">
        <v>114</v>
      </c>
      <c r="C29" s="163" t="s">
        <v>115</v>
      </c>
      <c r="D29" s="16" t="s">
        <v>141</v>
      </c>
      <c r="E29" s="164" t="s">
        <v>142</v>
      </c>
      <c r="F29" s="163" t="s">
        <v>118</v>
      </c>
      <c r="G29" s="165" t="n">
        <v>2.16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21</v>
      </c>
      <c r="O29" s="169" t="n">
        <v>4</v>
      </c>
      <c r="P29" s="16" t="s">
        <v>119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43</v>
      </c>
      <c r="G30" s="171"/>
      <c r="P30" s="170" t="s">
        <v>119</v>
      </c>
      <c r="Q30" s="170" t="s">
        <v>112</v>
      </c>
      <c r="R30" s="170" t="s">
        <v>121</v>
      </c>
    </row>
    <row r="31" s="16" customFormat="true" ht="15.75" hidden="false" customHeight="true" outlineLevel="0" collapsed="false">
      <c r="D31" s="172" t="s">
        <v>144</v>
      </c>
      <c r="E31" s="172" t="s">
        <v>145</v>
      </c>
      <c r="G31" s="173" t="n">
        <v>0.54</v>
      </c>
      <c r="P31" s="172" t="s">
        <v>119</v>
      </c>
      <c r="Q31" s="172" t="s">
        <v>119</v>
      </c>
      <c r="R31" s="172" t="s">
        <v>121</v>
      </c>
    </row>
    <row r="32" s="16" customFormat="true" ht="15.75" hidden="false" customHeight="true" outlineLevel="0" collapsed="false">
      <c r="D32" s="170"/>
      <c r="E32" s="170" t="s">
        <v>146</v>
      </c>
      <c r="G32" s="176"/>
      <c r="P32" s="170" t="s">
        <v>119</v>
      </c>
      <c r="Q32" s="170" t="s">
        <v>112</v>
      </c>
      <c r="R32" s="170" t="s">
        <v>121</v>
      </c>
    </row>
    <row r="33" s="16" customFormat="true" ht="15.75" hidden="false" customHeight="true" outlineLevel="0" collapsed="false">
      <c r="D33" s="172" t="s">
        <v>147</v>
      </c>
      <c r="E33" s="172" t="s">
        <v>148</v>
      </c>
      <c r="G33" s="173" t="n">
        <v>1.62</v>
      </c>
      <c r="P33" s="172" t="s">
        <v>119</v>
      </c>
      <c r="Q33" s="172" t="s">
        <v>119</v>
      </c>
      <c r="R33" s="172" t="s">
        <v>121</v>
      </c>
    </row>
    <row r="34" s="16" customFormat="true" ht="15.75" hidden="false" customHeight="true" outlineLevel="0" collapsed="false">
      <c r="D34" s="174" t="s">
        <v>149</v>
      </c>
      <c r="E34" s="174" t="s">
        <v>124</v>
      </c>
      <c r="G34" s="175" t="n">
        <v>2.16</v>
      </c>
      <c r="P34" s="174" t="s">
        <v>119</v>
      </c>
      <c r="Q34" s="174" t="s">
        <v>125</v>
      </c>
      <c r="R34" s="174" t="s">
        <v>121</v>
      </c>
    </row>
    <row r="35" s="16" customFormat="true" ht="13.5" hidden="false" customHeight="true" outlineLevel="0" collapsed="false">
      <c r="A35" s="163" t="s">
        <v>150</v>
      </c>
      <c r="B35" s="163" t="s">
        <v>114</v>
      </c>
      <c r="C35" s="163" t="s">
        <v>115</v>
      </c>
      <c r="D35" s="16" t="s">
        <v>151</v>
      </c>
      <c r="E35" s="164" t="s">
        <v>152</v>
      </c>
      <c r="F35" s="163" t="s">
        <v>118</v>
      </c>
      <c r="G35" s="165" t="n">
        <v>3.654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19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53</v>
      </c>
      <c r="G36" s="173" t="n">
        <v>3.654</v>
      </c>
      <c r="P36" s="172" t="s">
        <v>119</v>
      </c>
      <c r="Q36" s="172" t="s">
        <v>119</v>
      </c>
      <c r="R36" s="172" t="s">
        <v>121</v>
      </c>
      <c r="S36" s="166" t="n">
        <f aca="false">I36*N36/100+I36</f>
        <v>0</v>
      </c>
    </row>
    <row r="37" s="16" customFormat="true" ht="13.5" hidden="false" customHeight="true" outlineLevel="0" collapsed="false">
      <c r="A37" s="163" t="s">
        <v>154</v>
      </c>
      <c r="B37" s="163" t="s">
        <v>114</v>
      </c>
      <c r="C37" s="163" t="s">
        <v>115</v>
      </c>
      <c r="D37" s="16" t="s">
        <v>155</v>
      </c>
      <c r="E37" s="164" t="s">
        <v>156</v>
      </c>
      <c r="F37" s="163" t="s">
        <v>118</v>
      </c>
      <c r="G37" s="165" t="n">
        <v>1.62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6" t="s">
        <v>119</v>
      </c>
      <c r="S37" s="166" t="n">
        <f aca="false">I37*N37/100+I37</f>
        <v>0</v>
      </c>
    </row>
    <row r="38" s="16" customFormat="true" ht="15.75" hidden="false" customHeight="true" outlineLevel="0" collapsed="false">
      <c r="D38" s="172"/>
      <c r="E38" s="172" t="s">
        <v>147</v>
      </c>
      <c r="G38" s="173" t="n">
        <v>1.62</v>
      </c>
      <c r="P38" s="172" t="s">
        <v>119</v>
      </c>
      <c r="Q38" s="172" t="s">
        <v>119</v>
      </c>
      <c r="R38" s="172" t="s">
        <v>121</v>
      </c>
      <c r="S38" s="166" t="n">
        <f aca="false">I38*N38/100+I38</f>
        <v>0</v>
      </c>
    </row>
    <row r="39" s="16" customFormat="true" ht="13.5" hidden="false" customHeight="true" outlineLevel="0" collapsed="false">
      <c r="A39" s="177" t="s">
        <v>157</v>
      </c>
      <c r="B39" s="177" t="s">
        <v>158</v>
      </c>
      <c r="C39" s="177" t="s">
        <v>159</v>
      </c>
      <c r="D39" s="178" t="s">
        <v>160</v>
      </c>
      <c r="E39" s="179" t="s">
        <v>161</v>
      </c>
      <c r="F39" s="177" t="s">
        <v>162</v>
      </c>
      <c r="G39" s="180" t="n">
        <v>3.367</v>
      </c>
      <c r="H39" s="181"/>
      <c r="I39" s="181" t="n">
        <f aca="false">ROUND(G39*H39,2)</f>
        <v>0</v>
      </c>
      <c r="J39" s="182" t="n">
        <v>1</v>
      </c>
      <c r="K39" s="180" t="n">
        <f aca="false">G39*J39</f>
        <v>3.367</v>
      </c>
      <c r="L39" s="182" t="n">
        <v>0</v>
      </c>
      <c r="M39" s="180" t="n">
        <f aca="false">G39*L39</f>
        <v>0</v>
      </c>
      <c r="N39" s="183" t="n">
        <v>21</v>
      </c>
      <c r="O39" s="184" t="n">
        <v>8</v>
      </c>
      <c r="P39" s="178" t="s">
        <v>119</v>
      </c>
      <c r="S39" s="166" t="n">
        <f aca="false">I39*N39/100+I39</f>
        <v>0</v>
      </c>
    </row>
    <row r="40" s="139" customFormat="true" ht="12.75" hidden="false" customHeight="true" outlineLevel="0" collapsed="false">
      <c r="B40" s="140" t="s">
        <v>67</v>
      </c>
      <c r="D40" s="141" t="s">
        <v>125</v>
      </c>
      <c r="E40" s="141" t="s">
        <v>163</v>
      </c>
      <c r="I40" s="142" t="n">
        <f aca="false">SUM(I41:I42)</f>
        <v>0</v>
      </c>
      <c r="K40" s="143" t="n">
        <f aca="false">SUM(K41:K42)</f>
        <v>1.0206</v>
      </c>
      <c r="M40" s="143" t="n">
        <f aca="false">SUM(M41:M42)</f>
        <v>0</v>
      </c>
      <c r="P40" s="141" t="s">
        <v>112</v>
      </c>
      <c r="S40" s="142" t="n">
        <f aca="false">SUM(S41:S42)</f>
        <v>0</v>
      </c>
    </row>
    <row r="41" s="16" customFormat="true" ht="13.5" hidden="false" customHeight="true" outlineLevel="0" collapsed="false">
      <c r="A41" s="163" t="s">
        <v>164</v>
      </c>
      <c r="B41" s="163" t="s">
        <v>114</v>
      </c>
      <c r="C41" s="163" t="s">
        <v>165</v>
      </c>
      <c r="D41" s="16" t="s">
        <v>166</v>
      </c>
      <c r="E41" s="164" t="s">
        <v>167</v>
      </c>
      <c r="F41" s="163" t="s">
        <v>118</v>
      </c>
      <c r="G41" s="165" t="n">
        <v>0.54</v>
      </c>
      <c r="H41" s="166"/>
      <c r="I41" s="166" t="n">
        <f aca="false">ROUND(G41*H41,2)</f>
        <v>0</v>
      </c>
      <c r="J41" s="167" t="n">
        <v>1.89</v>
      </c>
      <c r="K41" s="165" t="n">
        <f aca="false">G41*J41</f>
        <v>1.0206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19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44</v>
      </c>
      <c r="G42" s="173" t="n">
        <v>0.54</v>
      </c>
      <c r="P42" s="172" t="s">
        <v>119</v>
      </c>
      <c r="Q42" s="172" t="s">
        <v>119</v>
      </c>
      <c r="R42" s="172" t="s">
        <v>121</v>
      </c>
    </row>
    <row r="43" s="139" customFormat="true" ht="12.75" hidden="false" customHeight="true" outlineLevel="0" collapsed="false">
      <c r="B43" s="140" t="s">
        <v>67</v>
      </c>
      <c r="D43" s="141" t="s">
        <v>154</v>
      </c>
      <c r="E43" s="141" t="s">
        <v>168</v>
      </c>
      <c r="I43" s="142" t="n">
        <f aca="false">SUM(I44:I55)</f>
        <v>0</v>
      </c>
      <c r="K43" s="143" t="n">
        <f aca="false">SUM(K44:K55)</f>
        <v>0.151582</v>
      </c>
      <c r="M43" s="143" t="n">
        <f aca="false">SUM(M44:M55)</f>
        <v>0</v>
      </c>
      <c r="P43" s="141" t="s">
        <v>112</v>
      </c>
      <c r="S43" s="142" t="n">
        <f aca="false">SUM(S44:S55)</f>
        <v>0</v>
      </c>
    </row>
    <row r="44" s="16" customFormat="true" ht="24" hidden="false" customHeight="true" outlineLevel="0" collapsed="false">
      <c r="A44" s="163" t="s">
        <v>169</v>
      </c>
      <c r="B44" s="163" t="s">
        <v>114</v>
      </c>
      <c r="C44" s="163" t="s">
        <v>165</v>
      </c>
      <c r="D44" s="16" t="s">
        <v>170</v>
      </c>
      <c r="E44" s="164" t="s">
        <v>171</v>
      </c>
      <c r="F44" s="163" t="s">
        <v>172</v>
      </c>
      <c r="G44" s="165" t="n">
        <v>4.5</v>
      </c>
      <c r="H44" s="166"/>
      <c r="I44" s="166" t="n">
        <f aca="false">ROUND(G44*H44,2)</f>
        <v>0</v>
      </c>
      <c r="J44" s="167" t="n">
        <v>0</v>
      </c>
      <c r="K44" s="165" t="n">
        <f aca="false">G44*J44</f>
        <v>0</v>
      </c>
      <c r="L44" s="167" t="n">
        <v>0</v>
      </c>
      <c r="M44" s="165" t="n">
        <f aca="false">G44*L44</f>
        <v>0</v>
      </c>
      <c r="N44" s="168" t="n">
        <v>21</v>
      </c>
      <c r="O44" s="169" t="n">
        <v>4</v>
      </c>
      <c r="P44" s="16" t="s">
        <v>119</v>
      </c>
      <c r="S44" s="166" t="n">
        <f aca="false">I44*N44/100+I44</f>
        <v>0</v>
      </c>
    </row>
    <row r="45" s="16" customFormat="true" ht="15.75" hidden="false" customHeight="true" outlineLevel="0" collapsed="false">
      <c r="D45" s="172" t="s">
        <v>173</v>
      </c>
      <c r="E45" s="172" t="s">
        <v>174</v>
      </c>
      <c r="G45" s="173" t="n">
        <v>4.5</v>
      </c>
      <c r="P45" s="172" t="s">
        <v>119</v>
      </c>
      <c r="Q45" s="172" t="s">
        <v>119</v>
      </c>
      <c r="R45" s="172" t="s">
        <v>121</v>
      </c>
      <c r="S45" s="166" t="n">
        <f aca="false">I45*N45/100+I45</f>
        <v>0</v>
      </c>
    </row>
    <row r="46" s="16" customFormat="true" ht="13.5" hidden="false" customHeight="true" outlineLevel="0" collapsed="false">
      <c r="A46" s="177" t="s">
        <v>175</v>
      </c>
      <c r="B46" s="177" t="s">
        <v>158</v>
      </c>
      <c r="C46" s="177" t="s">
        <v>159</v>
      </c>
      <c r="D46" s="178" t="s">
        <v>176</v>
      </c>
      <c r="E46" s="179" t="s">
        <v>177</v>
      </c>
      <c r="F46" s="177" t="s">
        <v>178</v>
      </c>
      <c r="G46" s="180" t="n">
        <v>0.984</v>
      </c>
      <c r="H46" s="181"/>
      <c r="I46" s="181" t="n">
        <f aca="false">ROUND(G46*H46,2)</f>
        <v>0</v>
      </c>
      <c r="J46" s="182" t="n">
        <v>0.013</v>
      </c>
      <c r="K46" s="180" t="n">
        <f aca="false">G46*J46</f>
        <v>0.012792</v>
      </c>
      <c r="L46" s="182" t="n">
        <v>0</v>
      </c>
      <c r="M46" s="180" t="n">
        <f aca="false">G46*L46</f>
        <v>0</v>
      </c>
      <c r="N46" s="183" t="n">
        <v>21</v>
      </c>
      <c r="O46" s="184" t="n">
        <v>8</v>
      </c>
      <c r="P46" s="178" t="s">
        <v>119</v>
      </c>
      <c r="S46" s="166" t="n">
        <f aca="false">I46*N46/100+I46</f>
        <v>0</v>
      </c>
    </row>
    <row r="47" s="16" customFormat="true" ht="15.75" hidden="false" customHeight="true" outlineLevel="0" collapsed="false">
      <c r="D47" s="172"/>
      <c r="E47" s="172" t="s">
        <v>179</v>
      </c>
      <c r="G47" s="173" t="n">
        <v>0.9837</v>
      </c>
      <c r="P47" s="172" t="s">
        <v>119</v>
      </c>
      <c r="Q47" s="172" t="s">
        <v>119</v>
      </c>
      <c r="R47" s="172" t="s">
        <v>121</v>
      </c>
      <c r="S47" s="166" t="n">
        <f aca="false">I47*N47/100+I47</f>
        <v>0</v>
      </c>
    </row>
    <row r="48" s="16" customFormat="true" ht="13.5" hidden="false" customHeight="true" outlineLevel="0" collapsed="false">
      <c r="A48" s="177" t="s">
        <v>180</v>
      </c>
      <c r="B48" s="177" t="s">
        <v>158</v>
      </c>
      <c r="C48" s="177" t="s">
        <v>159</v>
      </c>
      <c r="D48" s="178" t="s">
        <v>181</v>
      </c>
      <c r="E48" s="179" t="s">
        <v>182</v>
      </c>
      <c r="F48" s="177" t="s">
        <v>178</v>
      </c>
      <c r="G48" s="180" t="n">
        <v>1</v>
      </c>
      <c r="H48" s="181"/>
      <c r="I48" s="181" t="n">
        <f aca="false">ROUND(G48*H48,2)</f>
        <v>0</v>
      </c>
      <c r="J48" s="182" t="n">
        <v>0.00065</v>
      </c>
      <c r="K48" s="180" t="n">
        <f aca="false">G48*J48</f>
        <v>0.00065</v>
      </c>
      <c r="L48" s="182" t="n">
        <v>0</v>
      </c>
      <c r="M48" s="180" t="n">
        <f aca="false">G48*L48</f>
        <v>0</v>
      </c>
      <c r="N48" s="183" t="n">
        <v>21</v>
      </c>
      <c r="O48" s="184" t="n">
        <v>8</v>
      </c>
      <c r="P48" s="178" t="s">
        <v>119</v>
      </c>
      <c r="S48" s="166" t="n">
        <f aca="false">I48*N48/100+I48</f>
        <v>0</v>
      </c>
    </row>
    <row r="49" s="16" customFormat="true" ht="13.5" hidden="false" customHeight="true" outlineLevel="0" collapsed="false">
      <c r="A49" s="177" t="s">
        <v>183</v>
      </c>
      <c r="B49" s="177" t="s">
        <v>158</v>
      </c>
      <c r="C49" s="177" t="s">
        <v>159</v>
      </c>
      <c r="D49" s="178" t="s">
        <v>184</v>
      </c>
      <c r="E49" s="179" t="s">
        <v>185</v>
      </c>
      <c r="F49" s="177" t="s">
        <v>178</v>
      </c>
      <c r="G49" s="180" t="n">
        <v>1</v>
      </c>
      <c r="H49" s="181"/>
      <c r="I49" s="181" t="n">
        <f aca="false">ROUND(G49*H49,2)</f>
        <v>0</v>
      </c>
      <c r="J49" s="182" t="n">
        <v>0.00029</v>
      </c>
      <c r="K49" s="180" t="n">
        <f aca="false">G49*J49</f>
        <v>0.00029</v>
      </c>
      <c r="L49" s="182" t="n">
        <v>0</v>
      </c>
      <c r="M49" s="180" t="n">
        <f aca="false">G49*L49</f>
        <v>0</v>
      </c>
      <c r="N49" s="183" t="n">
        <v>21</v>
      </c>
      <c r="O49" s="184" t="n">
        <v>8</v>
      </c>
      <c r="P49" s="178" t="s">
        <v>119</v>
      </c>
      <c r="S49" s="166" t="n">
        <f aca="false">I49*N49/100+I49</f>
        <v>0</v>
      </c>
    </row>
    <row r="50" s="16" customFormat="true" ht="13.5" hidden="false" customHeight="true" outlineLevel="0" collapsed="false">
      <c r="A50" s="163" t="s">
        <v>186</v>
      </c>
      <c r="B50" s="163" t="s">
        <v>114</v>
      </c>
      <c r="C50" s="163" t="s">
        <v>165</v>
      </c>
      <c r="D50" s="16" t="s">
        <v>187</v>
      </c>
      <c r="E50" s="164" t="s">
        <v>188</v>
      </c>
      <c r="F50" s="163" t="s">
        <v>178</v>
      </c>
      <c r="G50" s="165" t="n">
        <v>1</v>
      </c>
      <c r="H50" s="166"/>
      <c r="I50" s="166" t="n">
        <f aca="false">ROUND(G50*H50,2)</f>
        <v>0</v>
      </c>
      <c r="J50" s="167" t="n">
        <v>0.05377</v>
      </c>
      <c r="K50" s="165" t="n">
        <f aca="false">G50*J50</f>
        <v>0.05377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19</v>
      </c>
      <c r="S50" s="166" t="n">
        <f aca="false">I50*N50/100+I50</f>
        <v>0</v>
      </c>
    </row>
    <row r="51" s="16" customFormat="true" ht="15.75" hidden="false" customHeight="true" outlineLevel="0" collapsed="false">
      <c r="D51" s="170"/>
      <c r="E51" s="170" t="s">
        <v>189</v>
      </c>
      <c r="G51" s="171"/>
      <c r="P51" s="170" t="s">
        <v>119</v>
      </c>
      <c r="Q51" s="170" t="s">
        <v>112</v>
      </c>
      <c r="R51" s="170" t="s">
        <v>121</v>
      </c>
    </row>
    <row r="52" s="16" customFormat="true" ht="15.75" hidden="false" customHeight="true" outlineLevel="0" collapsed="false">
      <c r="D52" s="172"/>
      <c r="E52" s="172" t="s">
        <v>112</v>
      </c>
      <c r="G52" s="173" t="n">
        <v>1</v>
      </c>
      <c r="P52" s="172" t="s">
        <v>119</v>
      </c>
      <c r="Q52" s="172" t="s">
        <v>119</v>
      </c>
      <c r="R52" s="172" t="s">
        <v>121</v>
      </c>
    </row>
    <row r="53" s="16" customFormat="true" ht="24" hidden="false" customHeight="true" outlineLevel="0" collapsed="false">
      <c r="A53" s="163" t="s">
        <v>190</v>
      </c>
      <c r="B53" s="163" t="s">
        <v>114</v>
      </c>
      <c r="C53" s="163" t="s">
        <v>165</v>
      </c>
      <c r="D53" s="16" t="s">
        <v>191</v>
      </c>
      <c r="E53" s="164" t="s">
        <v>192</v>
      </c>
      <c r="F53" s="163" t="s">
        <v>178</v>
      </c>
      <c r="G53" s="165" t="n">
        <v>1</v>
      </c>
      <c r="H53" s="166"/>
      <c r="I53" s="166" t="n">
        <f aca="false">ROUND(G53*H53,2)</f>
        <v>0</v>
      </c>
      <c r="J53" s="167" t="n">
        <v>0.01136</v>
      </c>
      <c r="K53" s="165" t="n">
        <f aca="false">G53*J53</f>
        <v>0.01136</v>
      </c>
      <c r="L53" s="167" t="n">
        <v>0</v>
      </c>
      <c r="M53" s="165" t="n">
        <f aca="false">G53*L53</f>
        <v>0</v>
      </c>
      <c r="N53" s="168" t="n">
        <v>21</v>
      </c>
      <c r="O53" s="169" t="n">
        <v>4</v>
      </c>
      <c r="P53" s="16" t="s">
        <v>119</v>
      </c>
      <c r="S53" s="166" t="n">
        <f aca="false">I53*N53/100+I53</f>
        <v>0</v>
      </c>
    </row>
    <row r="54" s="16" customFormat="true" ht="24" hidden="false" customHeight="true" outlineLevel="0" collapsed="false">
      <c r="A54" s="163" t="s">
        <v>193</v>
      </c>
      <c r="B54" s="163" t="s">
        <v>114</v>
      </c>
      <c r="C54" s="163" t="s">
        <v>165</v>
      </c>
      <c r="D54" s="16" t="s">
        <v>194</v>
      </c>
      <c r="E54" s="164" t="s">
        <v>195</v>
      </c>
      <c r="F54" s="163" t="s">
        <v>178</v>
      </c>
      <c r="G54" s="165" t="n">
        <v>3</v>
      </c>
      <c r="H54" s="166"/>
      <c r="I54" s="166" t="n">
        <f aca="false">ROUND(G54*H54,2)</f>
        <v>0</v>
      </c>
      <c r="J54" s="167" t="n">
        <v>0</v>
      </c>
      <c r="K54" s="165" t="n">
        <f aca="false">G54*J54</f>
        <v>0</v>
      </c>
      <c r="L54" s="167" t="n">
        <v>0</v>
      </c>
      <c r="M54" s="165" t="n">
        <f aca="false">G54*L54</f>
        <v>0</v>
      </c>
      <c r="N54" s="168" t="n">
        <v>21</v>
      </c>
      <c r="O54" s="169" t="n">
        <v>4</v>
      </c>
      <c r="P54" s="16" t="s">
        <v>119</v>
      </c>
      <c r="S54" s="166" t="n">
        <f aca="false">I54*N54/100+I54</f>
        <v>0</v>
      </c>
    </row>
    <row r="55" s="16" customFormat="true" ht="13.5" hidden="false" customHeight="true" outlineLevel="0" collapsed="false">
      <c r="A55" s="163" t="s">
        <v>196</v>
      </c>
      <c r="B55" s="163" t="s">
        <v>114</v>
      </c>
      <c r="C55" s="163" t="s">
        <v>165</v>
      </c>
      <c r="D55" s="16" t="s">
        <v>197</v>
      </c>
      <c r="E55" s="164" t="s">
        <v>198</v>
      </c>
      <c r="F55" s="163" t="s">
        <v>178</v>
      </c>
      <c r="G55" s="165" t="n">
        <v>2</v>
      </c>
      <c r="H55" s="166"/>
      <c r="I55" s="166" t="n">
        <f aca="false">ROUND(G55*H55,2)</f>
        <v>0</v>
      </c>
      <c r="J55" s="167" t="n">
        <v>0.03636</v>
      </c>
      <c r="K55" s="165" t="n">
        <f aca="false">G55*J55</f>
        <v>0.07272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19</v>
      </c>
      <c r="S55" s="166" t="n">
        <f aca="false">I55*N55/100+I55</f>
        <v>0</v>
      </c>
    </row>
    <row r="56" s="139" customFormat="true" ht="12.75" hidden="false" customHeight="true" outlineLevel="0" collapsed="false">
      <c r="B56" s="140" t="s">
        <v>67</v>
      </c>
      <c r="D56" s="141" t="s">
        <v>157</v>
      </c>
      <c r="E56" s="141" t="s">
        <v>199</v>
      </c>
      <c r="I56" s="142" t="n">
        <f aca="false">I57</f>
        <v>0</v>
      </c>
      <c r="K56" s="143" t="n">
        <f aca="false">K57</f>
        <v>0</v>
      </c>
      <c r="M56" s="143" t="n">
        <f aca="false">M57</f>
        <v>0</v>
      </c>
      <c r="P56" s="141" t="s">
        <v>112</v>
      </c>
      <c r="S56" s="142" t="n">
        <f aca="false">S57</f>
        <v>0</v>
      </c>
    </row>
    <row r="57" s="139" customFormat="true" ht="12.75" hidden="false" customHeight="true" outlineLevel="0" collapsed="false">
      <c r="B57" s="144" t="s">
        <v>67</v>
      </c>
      <c r="D57" s="145" t="s">
        <v>200</v>
      </c>
      <c r="E57" s="145" t="s">
        <v>201</v>
      </c>
      <c r="I57" s="146" t="n">
        <f aca="false">I58</f>
        <v>0</v>
      </c>
      <c r="K57" s="147" t="n">
        <f aca="false">K58</f>
        <v>0</v>
      </c>
      <c r="M57" s="147" t="n">
        <f aca="false">M58</f>
        <v>0</v>
      </c>
      <c r="P57" s="145" t="s">
        <v>119</v>
      </c>
      <c r="S57" s="146" t="n">
        <f aca="false">S58</f>
        <v>0</v>
      </c>
    </row>
    <row r="58" s="16" customFormat="true" ht="13.5" hidden="false" customHeight="true" outlineLevel="0" collapsed="false">
      <c r="A58" s="163" t="s">
        <v>202</v>
      </c>
      <c r="B58" s="163" t="s">
        <v>114</v>
      </c>
      <c r="C58" s="163" t="s">
        <v>165</v>
      </c>
      <c r="D58" s="16" t="s">
        <v>203</v>
      </c>
      <c r="E58" s="164" t="s">
        <v>204</v>
      </c>
      <c r="F58" s="163" t="s">
        <v>162</v>
      </c>
      <c r="G58" s="165" t="n">
        <v>4.548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21</v>
      </c>
      <c r="O58" s="169" t="n">
        <v>4</v>
      </c>
      <c r="P58" s="16" t="s">
        <v>128</v>
      </c>
      <c r="S58" s="166" t="n">
        <f aca="false">I58*N58/100+I58</f>
        <v>0</v>
      </c>
    </row>
    <row r="59" s="148" customFormat="true" ht="12.75" hidden="false" customHeight="true" outlineLevel="0" collapsed="false">
      <c r="E59" s="149" t="s">
        <v>93</v>
      </c>
      <c r="I59" s="150" t="n">
        <f aca="false">I14</f>
        <v>0</v>
      </c>
      <c r="K59" s="151" t="n">
        <f aca="false">K14</f>
        <v>4.548254</v>
      </c>
      <c r="M59" s="151" t="n">
        <f aca="false">M14</f>
        <v>0</v>
      </c>
      <c r="S59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44</v>
      </c>
      <c r="B1" s="1" t="s">
        <v>205</v>
      </c>
      <c r="C1" s="1" t="s">
        <v>118</v>
      </c>
      <c r="D1" s="1" t="s">
        <v>206</v>
      </c>
      <c r="E1" s="1" t="s">
        <v>119</v>
      </c>
    </row>
    <row r="2" s="1" customFormat="true" ht="12.75" hidden="false" customHeight="true" outlineLevel="0" collapsed="false">
      <c r="A2" s="1" t="s">
        <v>147</v>
      </c>
      <c r="B2" s="1" t="s">
        <v>207</v>
      </c>
      <c r="C2" s="1" t="s">
        <v>118</v>
      </c>
      <c r="D2" s="1" t="s">
        <v>208</v>
      </c>
      <c r="E2" s="1" t="s">
        <v>119</v>
      </c>
    </row>
    <row r="3" s="1" customFormat="true" ht="12.75" hidden="false" customHeight="true" outlineLevel="0" collapsed="false">
      <c r="A3" s="1" t="s">
        <v>133</v>
      </c>
      <c r="B3" s="1" t="s">
        <v>133</v>
      </c>
      <c r="C3" s="1" t="s">
        <v>13</v>
      </c>
      <c r="D3" s="1" t="s">
        <v>209</v>
      </c>
      <c r="E3" s="1" t="s">
        <v>119</v>
      </c>
    </row>
    <row r="4" s="1" customFormat="true" ht="12.75" hidden="false" customHeight="true" outlineLevel="0" collapsed="false">
      <c r="A4" s="1" t="s">
        <v>173</v>
      </c>
      <c r="B4" s="1" t="s">
        <v>210</v>
      </c>
      <c r="C4" s="1" t="s">
        <v>172</v>
      </c>
      <c r="D4" s="1" t="s">
        <v>174</v>
      </c>
      <c r="E4" s="1" t="s">
        <v>119</v>
      </c>
    </row>
    <row r="5" s="1" customFormat="true" ht="12.75" hidden="false" customHeight="true" outlineLevel="0" collapsed="false">
      <c r="A5" s="1" t="s">
        <v>149</v>
      </c>
      <c r="B5" s="1" t="s">
        <v>211</v>
      </c>
      <c r="C5" s="1" t="s">
        <v>118</v>
      </c>
      <c r="D5" s="1" t="s">
        <v>212</v>
      </c>
      <c r="E5" s="1" t="s">
        <v>119</v>
      </c>
    </row>
    <row r="6" s="1" customFormat="true" ht="12.75" hidden="false" customHeight="true" outlineLevel="0" collapsed="false">
      <c r="A6" s="1" t="s">
        <v>123</v>
      </c>
      <c r="B6" s="1" t="s">
        <v>213</v>
      </c>
      <c r="C6" s="1" t="s">
        <v>13</v>
      </c>
      <c r="D6" s="1" t="s">
        <v>214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4T09:48:19Z</cp:lastPrinted>
  <dcterms:modified xsi:type="dcterms:W3CDTF">2013-03-04T10:17:53Z</dcterms:modified>
  <cp:revision>0</cp:revision>
  <dc:subject/>
  <dc:title/>
</cp:coreProperties>
</file>